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2183696"/>
        <c:axId val="68829651"/>
      </c:scatterChart>
      <c:valAx>
        <c:axId val="92183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9651"/>
        <c:crossesAt val="0"/>
        <c:crossBetween val="midCat"/>
      </c:valAx>
      <c:valAx>
        <c:axId val="6882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369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